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10" sheetId="1" state="visible" r:id="rId2"/>
  </sheets>
  <definedNames>
    <definedName function="false" hidden="false" localSheetId="0" name="_xlnm.Print_Area" vbProcedure="false">'Tabelul 10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elul nr.10 la Nota informativă</t>
  </si>
  <si>
    <t xml:space="preserve">Repartizarea veniturilor și cheltuielilor fondului ecologic național pentru anii 2009-2015</t>
  </si>
  <si>
    <t xml:space="preserve">-mii lei-</t>
  </si>
  <si>
    <t xml:space="preserve">executat</t>
  </si>
  <si>
    <t xml:space="preserve">aprobat</t>
  </si>
  <si>
    <t xml:space="preserve">proiect</t>
  </si>
  <si>
    <t xml:space="preserve">estimat</t>
  </si>
  <si>
    <t xml:space="preserve">Venituri, total </t>
  </si>
  <si>
    <t xml:space="preserve">1. Mijloace transferate de către fondurile ecologice locale, inclusiv: 30% din veniturile totale ale fondurilor ecologice locale</t>
  </si>
  <si>
    <t xml:space="preserve">2.Plăţi pentru emisiile de poluanţi din sursele mobile care folosesc benzină (etilată, neetilată), carburant pentru motoare de avion sau motorină</t>
  </si>
  <si>
    <t xml:space="preserve">3.Plata pentru mărfurile care, în procesul utilizării, cauzează  poluarea mediului    </t>
  </si>
  <si>
    <t xml:space="preserve">Cheltuieli, total</t>
  </si>
  <si>
    <t xml:space="preserve">1.Cheltuieli efectuate din contul fondurilor ecologice locale</t>
  </si>
  <si>
    <t xml:space="preserve">2.Finanţarea proiectelor pentru implementarea strategiilor, programelor şi planurilor naţionale de protecţie a mediului ,inclusiv finanţarea lucrărilor de protecţie şi implementare a proiectelor în domeniul alimentării  cu apă şi canalizare; finanţarea lucrărilor de colectare şi sortare a deşeurilor şi susţinerea întreprinderilor de prelucrare sau de neutilizare a lor; finanţarea lucrărilor de ameliorare a calităţii bazinului aerian</t>
  </si>
  <si>
    <r>
      <rPr>
        <sz val="12"/>
        <color rgb="FF000000"/>
        <rFont val="Times New Roman"/>
        <family val="1"/>
      </rPr>
      <t xml:space="preserve">3.Investigaţii ştiinţifice în domeniul protecţiei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mediului efectuate la comanda Ministerului Ecologiei şi Resurselor Naturale; participarea prin cote-părţi la lucrările de cercetare-dezvoltare; elaborarea proiectelor zonelor protejate ale patrimoniului natural şi cel construit de importanţă naţională şi internaţională</t>
    </r>
  </si>
  <si>
    <t xml:space="preserve">4.Organizarea şi gestionarea sistemului de informaţie şi reclamă ecologică, propagarea cunoştinţelor ecologice</t>
  </si>
  <si>
    <r>
      <rPr>
        <sz val="12"/>
        <color rgb="FF000000"/>
        <rFont val="Times New Roman"/>
        <family val="1"/>
      </rPr>
      <t xml:space="preserve">5.Premierea specialiştilor, indiferent de apartenenţa departamentala (pînă la 1% din veniturile fondului ecologic naţional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), achitarea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cheltuielilor pentru crearea bazei tehnico-materială şi ţinerea evidenţei statistice a fondurilor ecologice </t>
    </r>
  </si>
  <si>
    <t xml:space="preserve">6.Organizarea colaborarii internaţionale în domeniul protecţiei mediului, inclusiv prin antrenarea specialiştilor străini la acordarea serviciilor de consultanţă şi expertizare; participarea reprezentanţilor ţării la activitatea convenţiilor ecologice internaţionale la care Republica Moldova este parte; achitarea cotizaţiilor de membru al organizaţiilor interstatale în domeniul protecţiei mediului; organizarea şi realizarea activităţilor de implementare a Convenţiei privind comerţul internaţional cu specii sălbatice de flora şi faună pe cale de dispariţie (CITES)</t>
  </si>
  <si>
    <t xml:space="preserve">7.Lichidarea consecinţelor calamităţilor naturale, avariilor în producţie, a altor situaţii ce pot aduce  prejudicii mediului</t>
  </si>
  <si>
    <t xml:space="preserve">8.Acordarea de sprijin financiar organizaţiilor ecologiste neguvernamentale în baza unui program special de granturi pentru proiectele destinate protecţiei mediului</t>
  </si>
  <si>
    <t xml:space="preserve">Deficit (-), excedent (+)</t>
  </si>
  <si>
    <t xml:space="preserve">Surse de finanțare</t>
  </si>
  <si>
    <t xml:space="preserve">Sold la începutul anului</t>
  </si>
  <si>
    <t xml:space="preserve">Sold la sfîrșitul an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0.99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G3" s="5"/>
      <c r="H3" s="5" t="s">
        <v>2</v>
      </c>
    </row>
    <row r="4" customFormat="false" ht="15.75" hidden="false" customHeight="false" outlineLevel="0" collapsed="false">
      <c r="A4" s="6"/>
      <c r="B4" s="7" t="n">
        <v>2009</v>
      </c>
      <c r="C4" s="7" t="n">
        <v>2010</v>
      </c>
      <c r="D4" s="7" t="n">
        <v>2011</v>
      </c>
      <c r="E4" s="7" t="n">
        <v>2012</v>
      </c>
      <c r="F4" s="7" t="n">
        <v>2013</v>
      </c>
      <c r="G4" s="7" t="n">
        <v>2014</v>
      </c>
      <c r="H4" s="7" t="n">
        <v>2015</v>
      </c>
    </row>
    <row r="5" customFormat="false" ht="24" hidden="false" customHeight="true" outlineLevel="0" collapsed="false">
      <c r="A5" s="6"/>
      <c r="B5" s="7" t="s">
        <v>3</v>
      </c>
      <c r="C5" s="7" t="s">
        <v>3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6</v>
      </c>
    </row>
    <row r="6" s="10" customFormat="true" ht="10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14" customFormat="true" ht="28.9" hidden="false" customHeight="true" outlineLevel="0" collapsed="false">
      <c r="A7" s="11" t="s">
        <v>7</v>
      </c>
      <c r="B7" s="12" t="n">
        <v>192005.2</v>
      </c>
      <c r="C7" s="12" t="n">
        <f aca="false">C8+C9+C10</f>
        <v>210933</v>
      </c>
      <c r="D7" s="12" t="n">
        <f aca="false">D8+D9+D10</f>
        <v>240829.6</v>
      </c>
      <c r="E7" s="12" t="n">
        <f aca="false">E8+E9+E10</f>
        <v>201000</v>
      </c>
      <c r="F7" s="12" t="n">
        <f aca="false">F8+F9+F10</f>
        <v>211000</v>
      </c>
      <c r="G7" s="12" t="n">
        <f aca="false">G8+G9+G10</f>
        <v>221000</v>
      </c>
      <c r="H7" s="13" t="n">
        <f aca="false">H8+H9+H10</f>
        <v>221000</v>
      </c>
    </row>
    <row r="8" s="18" customFormat="true" ht="45.6" hidden="false" customHeight="true" outlineLevel="0" collapsed="false">
      <c r="A8" s="15" t="s">
        <v>8</v>
      </c>
      <c r="B8" s="16" t="n">
        <v>2100</v>
      </c>
      <c r="C8" s="16" t="n">
        <v>10346.9</v>
      </c>
      <c r="D8" s="16" t="n">
        <f aca="false">4365.7+6016.9</f>
        <v>10382.6</v>
      </c>
      <c r="E8" s="16" t="n">
        <v>2700</v>
      </c>
      <c r="F8" s="16" t="n">
        <v>2700</v>
      </c>
      <c r="G8" s="16" t="n">
        <v>2700</v>
      </c>
      <c r="H8" s="17" t="n">
        <v>2700</v>
      </c>
    </row>
    <row r="9" customFormat="false" ht="47.25" hidden="false" customHeight="true" outlineLevel="0" collapsed="false">
      <c r="A9" s="19" t="s">
        <v>9</v>
      </c>
      <c r="B9" s="20" t="n">
        <v>13900.5</v>
      </c>
      <c r="C9" s="20" t="n">
        <v>18267.8</v>
      </c>
      <c r="D9" s="20" t="n">
        <v>28418.6</v>
      </c>
      <c r="E9" s="20" t="n">
        <v>16000</v>
      </c>
      <c r="F9" s="20" t="n">
        <v>28000</v>
      </c>
      <c r="G9" s="21" t="n">
        <v>28000</v>
      </c>
      <c r="H9" s="22" t="n">
        <v>28000</v>
      </c>
    </row>
    <row r="10" customFormat="false" ht="36" hidden="false" customHeight="true" outlineLevel="0" collapsed="false">
      <c r="A10" s="19" t="s">
        <v>10</v>
      </c>
      <c r="B10" s="20" t="n">
        <v>176004.7</v>
      </c>
      <c r="C10" s="20" t="n">
        <v>182318.3</v>
      </c>
      <c r="D10" s="20" t="n">
        <f aca="false">202028.4</f>
        <v>202028.4</v>
      </c>
      <c r="E10" s="20" t="n">
        <f aca="false">198300-16000</f>
        <v>182300</v>
      </c>
      <c r="F10" s="20" t="n">
        <f aca="false">208300-28000</f>
        <v>180300</v>
      </c>
      <c r="G10" s="20" t="n">
        <f aca="false">208300-28000+10000</f>
        <v>190300</v>
      </c>
      <c r="H10" s="22" t="n">
        <f aca="false">208300-28000+10000</f>
        <v>190300</v>
      </c>
      <c r="I10" s="23"/>
    </row>
    <row r="11" s="14" customFormat="true" ht="24" hidden="false" customHeight="true" outlineLevel="0" collapsed="false">
      <c r="A11" s="24" t="s">
        <v>11</v>
      </c>
      <c r="B11" s="25" t="n">
        <f aca="false">SUM(B12:B19)</f>
        <v>113977.3</v>
      </c>
      <c r="C11" s="25" t="n">
        <f aca="false">SUM(C12:C19)</f>
        <v>140633</v>
      </c>
      <c r="D11" s="25" t="n">
        <f aca="false">SUM(D12:D19)</f>
        <v>148213</v>
      </c>
      <c r="E11" s="25" t="n">
        <f aca="false">SUM(E12:E19)</f>
        <v>161000</v>
      </c>
      <c r="F11" s="25" t="n">
        <f aca="false">SUM(F12:F19)</f>
        <v>251000</v>
      </c>
      <c r="G11" s="25" t="n">
        <f aca="false">SUM(G12:G19)</f>
        <v>221000</v>
      </c>
      <c r="H11" s="26" t="n">
        <f aca="false">SUM(H12:H19)</f>
        <v>221000</v>
      </c>
    </row>
    <row r="12" s="14" customFormat="true" ht="24" hidden="false" customHeight="true" outlineLevel="0" collapsed="false">
      <c r="A12" s="19" t="s">
        <v>12</v>
      </c>
      <c r="B12" s="20" t="n">
        <v>2100</v>
      </c>
      <c r="C12" s="20" t="n">
        <v>2100</v>
      </c>
      <c r="D12" s="20" t="n">
        <f aca="false">4365.7</f>
        <v>4365.7</v>
      </c>
      <c r="E12" s="20" t="n">
        <v>2700</v>
      </c>
      <c r="F12" s="20" t="n">
        <v>2700</v>
      </c>
      <c r="G12" s="20" t="n">
        <v>2700</v>
      </c>
      <c r="H12" s="22" t="n">
        <v>2700</v>
      </c>
    </row>
    <row r="13" customFormat="false" ht="114" hidden="false" customHeight="true" outlineLevel="0" collapsed="false">
      <c r="A13" s="19" t="s">
        <v>13</v>
      </c>
      <c r="B13" s="27" t="n">
        <f aca="false">90385.3-2100</f>
        <v>88285.3</v>
      </c>
      <c r="C13" s="20" t="n">
        <f aca="false">113474.4-2100</f>
        <v>111374.4</v>
      </c>
      <c r="D13" s="20" t="n">
        <f aca="false">96716.5+8.7+1651.1</f>
        <v>98376.3</v>
      </c>
      <c r="E13" s="20" t="n">
        <v>118800</v>
      </c>
      <c r="F13" s="20" t="n">
        <v>187051.1</v>
      </c>
      <c r="G13" s="21" t="n">
        <v>156848</v>
      </c>
      <c r="H13" s="22" t="n">
        <v>156741.8</v>
      </c>
      <c r="I13" s="23"/>
    </row>
    <row r="14" customFormat="false" ht="79.5" hidden="false" customHeight="true" outlineLevel="0" collapsed="false">
      <c r="A14" s="19" t="s">
        <v>14</v>
      </c>
      <c r="B14" s="27" t="n">
        <v>4285.7</v>
      </c>
      <c r="C14" s="20" t="n">
        <v>4105.9</v>
      </c>
      <c r="D14" s="20" t="n">
        <v>3080.5</v>
      </c>
      <c r="E14" s="20" t="n">
        <v>5000</v>
      </c>
      <c r="F14" s="20" t="n">
        <v>5000</v>
      </c>
      <c r="G14" s="21" t="n">
        <v>5000</v>
      </c>
      <c r="H14" s="22" t="n">
        <v>5000</v>
      </c>
    </row>
    <row r="15" customFormat="false" ht="43.5" hidden="false" customHeight="true" outlineLevel="0" collapsed="false">
      <c r="A15" s="19" t="s">
        <v>15</v>
      </c>
      <c r="B15" s="27" t="n">
        <v>876.5</v>
      </c>
      <c r="C15" s="20" t="n">
        <v>2110.4</v>
      </c>
      <c r="D15" s="20" t="n">
        <v>5172.8</v>
      </c>
      <c r="E15" s="20" t="n">
        <v>2500</v>
      </c>
      <c r="F15" s="20" t="n">
        <v>2500</v>
      </c>
      <c r="G15" s="21" t="n">
        <v>2500</v>
      </c>
      <c r="H15" s="22" t="n">
        <v>2500</v>
      </c>
    </row>
    <row r="16" customFormat="false" ht="73.5" hidden="false" customHeight="true" outlineLevel="0" collapsed="false">
      <c r="A16" s="19" t="s">
        <v>16</v>
      </c>
      <c r="B16" s="27" t="n">
        <v>2545.2</v>
      </c>
      <c r="C16" s="20" t="n">
        <v>3372.4</v>
      </c>
      <c r="D16" s="20" t="n">
        <v>7040</v>
      </c>
      <c r="E16" s="20" t="n">
        <v>4515</v>
      </c>
      <c r="F16" s="20" t="n">
        <v>6293.9</v>
      </c>
      <c r="G16" s="28" t="n">
        <v>6437</v>
      </c>
      <c r="H16" s="22" t="n">
        <v>6533.2</v>
      </c>
    </row>
    <row r="17" customFormat="false" ht="145.5" hidden="false" customHeight="true" outlineLevel="0" collapsed="false">
      <c r="A17" s="19" t="s">
        <v>17</v>
      </c>
      <c r="B17" s="27" t="n">
        <v>2525.3</v>
      </c>
      <c r="C17" s="20" t="n">
        <v>534.8</v>
      </c>
      <c r="D17" s="20" t="n">
        <v>1224.9</v>
      </c>
      <c r="E17" s="20" t="n">
        <v>2400</v>
      </c>
      <c r="F17" s="20" t="n">
        <v>2370</v>
      </c>
      <c r="G17" s="21" t="n">
        <v>2430</v>
      </c>
      <c r="H17" s="22" t="n">
        <v>2440</v>
      </c>
    </row>
    <row r="18" customFormat="false" ht="36" hidden="false" customHeight="true" outlineLevel="0" collapsed="false">
      <c r="A18" s="19" t="s">
        <v>18</v>
      </c>
      <c r="B18" s="27" t="n">
        <v>12357</v>
      </c>
      <c r="C18" s="20" t="n">
        <v>15833.6</v>
      </c>
      <c r="D18" s="20" t="n">
        <v>28839.3</v>
      </c>
      <c r="E18" s="20" t="n">
        <v>23085</v>
      </c>
      <c r="F18" s="20" t="n">
        <v>43085</v>
      </c>
      <c r="G18" s="21" t="n">
        <v>43085</v>
      </c>
      <c r="H18" s="22" t="n">
        <v>43085</v>
      </c>
    </row>
    <row r="19" customFormat="false" ht="54" hidden="false" customHeight="true" outlineLevel="0" collapsed="false">
      <c r="A19" s="19" t="s">
        <v>19</v>
      </c>
      <c r="B19" s="27" t="n">
        <v>1002.3</v>
      </c>
      <c r="C19" s="20" t="n">
        <v>1201.5</v>
      </c>
      <c r="D19" s="20" t="n">
        <v>113.5</v>
      </c>
      <c r="E19" s="20" t="n">
        <v>2000</v>
      </c>
      <c r="F19" s="20" t="n">
        <v>2000</v>
      </c>
      <c r="G19" s="20" t="n">
        <v>2000</v>
      </c>
      <c r="H19" s="22" t="n">
        <v>2000</v>
      </c>
    </row>
    <row r="20" s="14" customFormat="true" ht="18.75" hidden="false" customHeight="true" outlineLevel="0" collapsed="false">
      <c r="A20" s="24" t="s">
        <v>20</v>
      </c>
      <c r="B20" s="29" t="n">
        <f aca="false">B7-B11</f>
        <v>78027.9</v>
      </c>
      <c r="C20" s="29" t="n">
        <f aca="false">C7-C11</f>
        <v>70300</v>
      </c>
      <c r="D20" s="25" t="n">
        <f aca="false">D7-D11</f>
        <v>92616.6</v>
      </c>
      <c r="E20" s="25" t="n">
        <f aca="false">E7-E11</f>
        <v>40000</v>
      </c>
      <c r="F20" s="25" t="n">
        <f aca="false">F7-F11</f>
        <v>-40000</v>
      </c>
      <c r="G20" s="25" t="n">
        <f aca="false">G7-G11</f>
        <v>0</v>
      </c>
      <c r="H20" s="26" t="n">
        <f aca="false">H7-H11</f>
        <v>0</v>
      </c>
    </row>
    <row r="21" customFormat="false" ht="5.25" hidden="false" customHeight="true" outlineLevel="0" collapsed="false">
      <c r="A21" s="30"/>
      <c r="B21" s="20"/>
      <c r="C21" s="20"/>
      <c r="D21" s="20"/>
      <c r="E21" s="20"/>
      <c r="F21" s="20"/>
      <c r="G21" s="20"/>
      <c r="H21" s="22"/>
    </row>
    <row r="22" customFormat="false" ht="15.75" hidden="false" customHeight="false" outlineLevel="0" collapsed="false">
      <c r="A22" s="24" t="s">
        <v>21</v>
      </c>
      <c r="B22" s="29" t="n">
        <v>-78027.9</v>
      </c>
      <c r="C22" s="25" t="n">
        <v>-70300</v>
      </c>
      <c r="D22" s="25" t="n">
        <f aca="false">D24-D25</f>
        <v>-92616.6</v>
      </c>
      <c r="E22" s="25" t="n">
        <f aca="false">E24-E25</f>
        <v>-40000</v>
      </c>
      <c r="F22" s="25" t="n">
        <f aca="false">F24+F25</f>
        <v>40000</v>
      </c>
      <c r="G22" s="25" t="n">
        <f aca="false">G24+G25</f>
        <v>0</v>
      </c>
      <c r="H22" s="26" t="n">
        <f aca="false">H24+H25</f>
        <v>0</v>
      </c>
    </row>
    <row r="23" customFormat="false" ht="6" hidden="false" customHeight="true" outlineLevel="0" collapsed="false">
      <c r="A23" s="30"/>
      <c r="B23" s="20"/>
      <c r="C23" s="20"/>
      <c r="D23" s="20"/>
      <c r="E23" s="20"/>
      <c r="F23" s="20"/>
      <c r="G23" s="20"/>
      <c r="H23" s="22"/>
    </row>
    <row r="24" s="14" customFormat="true" ht="15.75" hidden="false" customHeight="false" outlineLevel="0" collapsed="false">
      <c r="A24" s="30" t="s">
        <v>22</v>
      </c>
      <c r="B24" s="20" t="n">
        <v>116268.4</v>
      </c>
      <c r="C24" s="20" t="n">
        <v>195755.3</v>
      </c>
      <c r="D24" s="16" t="n">
        <v>266333.8</v>
      </c>
      <c r="E24" s="20" t="n">
        <v>358951.3</v>
      </c>
      <c r="F24" s="20" t="n">
        <v>40000</v>
      </c>
      <c r="G24" s="20"/>
      <c r="H24" s="22"/>
    </row>
    <row r="25" s="14" customFormat="true" ht="20.25" hidden="false" customHeight="true" outlineLevel="0" collapsed="false">
      <c r="A25" s="31" t="s">
        <v>23</v>
      </c>
      <c r="B25" s="32" t="n">
        <f aca="false">B20+B24</f>
        <v>194296.3</v>
      </c>
      <c r="C25" s="32" t="n">
        <f aca="false">C20+C24</f>
        <v>266055.3</v>
      </c>
      <c r="D25" s="32" t="n">
        <f aca="false">D20+D24</f>
        <v>358950.4</v>
      </c>
      <c r="E25" s="32" t="n">
        <f aca="false">E20+E24</f>
        <v>398951.3</v>
      </c>
      <c r="F25" s="32" t="n">
        <f aca="false">F20+F24</f>
        <v>0</v>
      </c>
      <c r="G25" s="32"/>
      <c r="H25" s="33"/>
    </row>
    <row r="26" customFormat="false" ht="15.75" hidden="false" customHeight="false" outlineLevel="0" collapsed="false">
      <c r="D26" s="23"/>
      <c r="E26" s="23"/>
    </row>
  </sheetData>
  <mergeCells count="3">
    <mergeCell ref="E1:H1"/>
    <mergeCell ref="A2:H2"/>
    <mergeCell ref="A4:A5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0:00:32Z</dcterms:created>
  <dc:creator>Oxana Soclea</dc:creator>
  <dc:description/>
  <dc:language>en-US</dc:language>
  <cp:lastModifiedBy>anmolcean</cp:lastModifiedBy>
  <cp:lastPrinted>2012-09-21T11:58:12Z</cp:lastPrinted>
  <dcterms:modified xsi:type="dcterms:W3CDTF">2012-10-01T11:33:27Z</dcterms:modified>
  <cp:revision>0</cp:revision>
  <dc:subject/>
  <dc:title/>
</cp:coreProperties>
</file>